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63292"/>
        <c:axId val="40695329"/>
      </c:scatterChart>
      <c:valAx>
        <c:axId val="96363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29"/>
        <c:crossesAt val="0"/>
        <c:crossBetween val="midCat"/>
      </c:valAx>
      <c:valAx>
        <c:axId val="40695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93566"/>
        <c:axId val="63236611"/>
      </c:scatterChart>
      <c:valAx>
        <c:axId val="96193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611"/>
        <c:crossesAt val="0"/>
        <c:crossBetween val="midCat"/>
      </c:valAx>
      <c:valAx>
        <c:axId val="6323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